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NVEST BANK</t>
  </si>
  <si>
    <t xml:space="preserve">البنك الاستثمار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4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61</v>
      </c>
      <c r="F6" s="17" t="n">
        <v>1.5</v>
      </c>
      <c r="G6" s="17" t="n">
        <v>1.9</v>
      </c>
      <c r="H6" s="17" t="n">
        <v>2.8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0918651.15</v>
      </c>
      <c r="F7" s="19" t="n">
        <v>2206271.63</v>
      </c>
      <c r="G7" s="19" t="n">
        <v>30819932.04</v>
      </c>
      <c r="H7" s="19" t="n">
        <v>33394380.7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1854503</v>
      </c>
      <c r="F8" s="19" t="n">
        <v>1391073</v>
      </c>
      <c r="G8" s="19" t="n">
        <v>11765274</v>
      </c>
      <c r="H8" s="19" t="n">
        <v>992453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968</v>
      </c>
      <c r="F9" s="19" t="n">
        <v>1439</v>
      </c>
      <c r="G9" s="19" t="n">
        <v>3127</v>
      </c>
      <c r="H9" s="19" t="n">
        <v>580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77500000</v>
      </c>
      <c r="F10" s="19" t="n">
        <v>70000000</v>
      </c>
      <c r="G10" s="19" t="n">
        <v>61325000</v>
      </c>
      <c r="H10" s="19" t="n">
        <v>5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24775000</v>
      </c>
      <c r="F11" s="19" t="n">
        <v>105000000</v>
      </c>
      <c r="G11" s="19" t="n">
        <v>116517500</v>
      </c>
      <c r="H11" s="19" t="n">
        <v>1584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0739981</v>
      </c>
      <c r="F16" s="30" t="n">
        <v>50985465</v>
      </c>
      <c r="G16" s="30" t="n">
        <v>94357848</v>
      </c>
      <c r="H16" s="30" t="n">
        <v>48219005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52851813</v>
      </c>
      <c r="F17" s="33" t="n">
        <v>83671126</v>
      </c>
      <c r="G17" s="33" t="n">
        <v>120793768</v>
      </c>
      <c r="H17" s="33" t="n">
        <v>18062829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5442234</v>
      </c>
      <c r="F18" s="33" t="n">
        <v>3898842</v>
      </c>
      <c r="G18" s="33" t="n">
        <v>2455034</v>
      </c>
      <c r="H18" s="33" t="n">
        <v>39361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898016</v>
      </c>
      <c r="G19" s="33" t="n">
        <v>8541216</v>
      </c>
      <c r="H19" s="33" t="n">
        <v>2016488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83871301</v>
      </c>
      <c r="F20" s="33" t="n">
        <v>195214678</v>
      </c>
      <c r="G20" s="33" t="n">
        <v>125908510</v>
      </c>
      <c r="H20" s="33" t="n">
        <v>14259081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50274314</v>
      </c>
      <c r="F23" s="33" t="n">
        <v>299598411</v>
      </c>
      <c r="G23" s="33" t="n">
        <v>303259965</v>
      </c>
      <c r="H23" s="33" t="n">
        <v>287632475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0590439</v>
      </c>
      <c r="F24" s="33" t="n">
        <v>13917302</v>
      </c>
      <c r="G24" s="33" t="n">
        <v>18166433</v>
      </c>
      <c r="H24" s="33" t="n">
        <v>1916207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951175</v>
      </c>
      <c r="F25" s="33" t="n">
        <v>1761428</v>
      </c>
      <c r="G25" s="33" t="n">
        <v>2683335</v>
      </c>
      <c r="H25" s="33" t="n">
        <v>647113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5064445</v>
      </c>
      <c r="F26" s="33" t="n">
        <v>16966581</v>
      </c>
      <c r="G26" s="33" t="n">
        <v>16881279</v>
      </c>
      <c r="H26" s="33" t="n">
        <v>802972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016169</v>
      </c>
      <c r="F27" s="33" t="n">
        <v>768371</v>
      </c>
      <c r="G27" s="33" t="n">
        <v>1560372</v>
      </c>
      <c r="H27" s="33" t="n">
        <v>1056436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6956450</v>
      </c>
      <c r="F28" s="33" t="n">
        <v>14713546</v>
      </c>
      <c r="G28" s="33" t="n">
        <v>9524271</v>
      </c>
      <c r="H28" s="33" t="n">
        <v>1076587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77216707</v>
      </c>
      <c r="F29" s="35" t="n">
        <v>666715036</v>
      </c>
      <c r="G29" s="35" t="n">
        <v>683282263</v>
      </c>
      <c r="H29" s="35" t="n">
        <v>69912687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49295873</v>
      </c>
      <c r="F34" s="30" t="n">
        <v>477606270</v>
      </c>
      <c r="G34" s="30" t="n">
        <v>447972925</v>
      </c>
      <c r="H34" s="30" t="n">
        <v>411931021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4614460</v>
      </c>
      <c r="F35" s="41" t="n">
        <v>41815473</v>
      </c>
      <c r="G35" s="41" t="n">
        <v>68813264</v>
      </c>
      <c r="H35" s="41" t="n">
        <v>13659651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8326358</v>
      </c>
      <c r="F36" s="33" t="n">
        <v>34820636</v>
      </c>
      <c r="G36" s="33" t="n">
        <v>33741932</v>
      </c>
      <c r="H36" s="33" t="n">
        <v>3010578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7557644</v>
      </c>
      <c r="F37" s="33" t="n">
        <v>5797036</v>
      </c>
      <c r="G37" s="33" t="n">
        <v>31587210</v>
      </c>
      <c r="H37" s="33" t="n">
        <v>24996326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556035</v>
      </c>
      <c r="F38" s="33" t="n">
        <v>843185</v>
      </c>
      <c r="G38" s="33" t="n">
        <v>1070074</v>
      </c>
      <c r="H38" s="33" t="n">
        <v>2850503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8271150</v>
      </c>
      <c r="F39" s="33" t="n">
        <v>12583074</v>
      </c>
      <c r="G39" s="33" t="n">
        <v>14344060</v>
      </c>
      <c r="H39" s="33" t="n">
        <v>13416782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69621520</v>
      </c>
      <c r="F40" s="35" t="n">
        <v>573465674</v>
      </c>
      <c r="G40" s="35" t="n">
        <v>597529465</v>
      </c>
      <c r="H40" s="35" t="n">
        <v>61989693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77500000</v>
      </c>
      <c r="F44" s="30" t="n">
        <v>70000000</v>
      </c>
      <c r="G44" s="30" t="n">
        <v>61325000</v>
      </c>
      <c r="H44" s="30" t="n">
        <v>5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77500000</v>
      </c>
      <c r="F45" s="33" t="n">
        <v>70000000</v>
      </c>
      <c r="G45" s="33" t="n">
        <v>61325000</v>
      </c>
      <c r="H45" s="33" t="n">
        <v>5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77500000</v>
      </c>
      <c r="F46" s="33" t="n">
        <v>70000000</v>
      </c>
      <c r="G46" s="33" t="n">
        <v>61325000</v>
      </c>
      <c r="H46" s="33" t="n">
        <v>5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3331959</v>
      </c>
      <c r="F47" s="33" t="n">
        <v>11716629</v>
      </c>
      <c r="G47" s="33" t="n">
        <v>10621559</v>
      </c>
      <c r="H47" s="33" t="n">
        <v>942936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3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211949</v>
      </c>
      <c r="F49" s="33" t="n">
        <v>2859887</v>
      </c>
      <c r="G49" s="33" t="n">
        <v>3071182</v>
      </c>
      <c r="H49" s="33" t="n">
        <v>270670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7500000</v>
      </c>
      <c r="G54" s="33" t="n">
        <v>8585500</v>
      </c>
      <c r="H54" s="33" t="n">
        <v>6325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3630749</v>
      </c>
      <c r="F56" s="33" t="n">
        <v>352035</v>
      </c>
      <c r="G56" s="33" t="n">
        <v>93756</v>
      </c>
      <c r="H56" s="33" t="n">
        <v>244594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9746611</v>
      </c>
      <c r="F57" s="33" t="n">
        <v>820811</v>
      </c>
      <c r="G57" s="33" t="n">
        <v>2055801</v>
      </c>
      <c r="H57" s="33" t="n">
        <v>3022933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07421268</v>
      </c>
      <c r="F58" s="33" t="n">
        <v>93249362</v>
      </c>
      <c r="G58" s="33" t="n">
        <v>85752798</v>
      </c>
      <c r="H58" s="33" t="n">
        <v>7922994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73919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77216707</v>
      </c>
      <c r="F60" s="35" t="n">
        <v>666715036</v>
      </c>
      <c r="G60" s="35" t="n">
        <v>683282263</v>
      </c>
      <c r="H60" s="35" t="n">
        <v>69912687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9910967</v>
      </c>
      <c r="F64" s="30" t="n">
        <v>37637935</v>
      </c>
      <c r="G64" s="30" t="n">
        <v>40964276</v>
      </c>
      <c r="H64" s="30" t="n">
        <v>4630099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6735178</v>
      </c>
      <c r="F65" s="33" t="n">
        <v>22649327</v>
      </c>
      <c r="G65" s="33" t="n">
        <v>28087554</v>
      </c>
      <c r="H65" s="33" t="n">
        <v>3423965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3175789</v>
      </c>
      <c r="F66" s="33" t="n">
        <v>14988608</v>
      </c>
      <c r="G66" s="33" t="n">
        <v>12876722</v>
      </c>
      <c r="H66" s="33" t="n">
        <v>12061338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6450226</v>
      </c>
      <c r="F67" s="33" t="n">
        <v>6020071</v>
      </c>
      <c r="G67" s="33" t="n">
        <v>6928329</v>
      </c>
      <c r="H67" s="33" t="n">
        <v>606521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9626015</v>
      </c>
      <c r="F68" s="33" t="n">
        <v>21008679</v>
      </c>
      <c r="G68" s="33" t="n">
        <v>19805051</v>
      </c>
      <c r="H68" s="33" t="n">
        <v>1812655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93625</v>
      </c>
      <c r="F69" s="33" t="n">
        <v>-2065042</v>
      </c>
      <c r="G69" s="33" t="n">
        <v>-2058850</v>
      </c>
      <c r="H69" s="33" t="n">
        <v>28801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587225</v>
      </c>
      <c r="F70" s="33" t="n">
        <v>1459987</v>
      </c>
      <c r="G70" s="33" t="n">
        <v>1552638</v>
      </c>
      <c r="H70" s="33" t="n">
        <v>166708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482505</v>
      </c>
      <c r="F71" s="33" t="n">
        <v>1019389</v>
      </c>
      <c r="G71" s="33" t="n">
        <v>2315079</v>
      </c>
      <c r="H71" s="33" t="n">
        <v>110823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4889370</v>
      </c>
      <c r="F72" s="33" t="n">
        <v>21423013</v>
      </c>
      <c r="G72" s="33" t="n">
        <v>21613918</v>
      </c>
      <c r="H72" s="33" t="n">
        <v>2118989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5913834</v>
      </c>
      <c r="F73" s="33" t="n">
        <v>4293510</v>
      </c>
      <c r="G73" s="33" t="n">
        <v>3649718</v>
      </c>
      <c r="H73" s="33" t="n">
        <v>392861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138335</v>
      </c>
      <c r="F74" s="33" t="n">
        <v>1015940</v>
      </c>
      <c r="G74" s="33" t="n">
        <v>751023</v>
      </c>
      <c r="H74" s="33" t="n">
        <v>56421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4900456</v>
      </c>
      <c r="F75" s="33" t="n">
        <v>2929151</v>
      </c>
      <c r="G75" s="33" t="n">
        <v>3019493</v>
      </c>
      <c r="H75" s="33" t="n">
        <v>2501437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6708420</v>
      </c>
      <c r="F76" s="46" t="n">
        <v>1974633</v>
      </c>
      <c r="G76" s="46" t="n">
        <v>2282792</v>
      </c>
      <c r="H76" s="33" t="n">
        <v>336388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52554</v>
      </c>
      <c r="F77" s="33" t="n">
        <v>260240</v>
      </c>
      <c r="G77" s="33" t="n">
        <v>3691</v>
      </c>
      <c r="H77" s="33" t="n">
        <v>1406279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8813599</v>
      </c>
      <c r="F79" s="33" t="n">
        <v>10473474</v>
      </c>
      <c r="G79" s="33" t="n">
        <v>9706717</v>
      </c>
      <c r="H79" s="33" t="n">
        <v>11764432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6075771</v>
      </c>
      <c r="F80" s="33" t="n">
        <v>10949539</v>
      </c>
      <c r="G80" s="33" t="n">
        <v>11907201</v>
      </c>
      <c r="H80" s="33" t="n">
        <v>9425464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4982124</v>
      </c>
      <c r="F81" s="33" t="n">
        <v>3390852</v>
      </c>
      <c r="G81" s="33" t="n">
        <v>2678170</v>
      </c>
      <c r="H81" s="33" t="n">
        <v>274788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51536</v>
      </c>
      <c r="F83" s="33" t="n">
        <v>265610</v>
      </c>
      <c r="G83" s="33" t="n">
        <v>298985</v>
      </c>
      <c r="H83" s="33" t="n">
        <v>237459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4792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887111</v>
      </c>
      <c r="F85" s="33" t="n">
        <v>7238285</v>
      </c>
      <c r="G85" s="33" t="n">
        <v>8875046</v>
      </c>
      <c r="H85" s="33" t="n">
        <v>6385123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-6081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0893192</v>
      </c>
      <c r="F87" s="35" t="n">
        <v>7238285</v>
      </c>
      <c r="G87" s="35" t="n">
        <v>8875046</v>
      </c>
      <c r="H87" s="35" t="n">
        <v>6385123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92871385</v>
      </c>
      <c r="F91" s="48" t="n">
        <v>153572368</v>
      </c>
      <c r="G91" s="48" t="n">
        <v>95014349</v>
      </c>
      <c r="H91" s="48" t="n">
        <v>160937764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61186879</v>
      </c>
      <c r="F92" s="46" t="n">
        <v>37792604</v>
      </c>
      <c r="G92" s="46" t="n">
        <v>48693583</v>
      </c>
      <c r="H92" s="46" t="n">
        <v>-43417152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4589657</v>
      </c>
      <c r="F93" s="46" t="n">
        <v>-72965477</v>
      </c>
      <c r="G93" s="46" t="n">
        <v>2885725</v>
      </c>
      <c r="H93" s="46" t="n">
        <v>34738297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940608</v>
      </c>
      <c r="F94" s="46" t="n">
        <v>-25790174</v>
      </c>
      <c r="G94" s="46" t="n">
        <v>6590884</v>
      </c>
      <c r="H94" s="46" t="n">
        <v>-5766671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762563</v>
      </c>
      <c r="F95" s="46" t="n">
        <v>262064</v>
      </c>
      <c r="G95" s="46" t="n">
        <v>387827</v>
      </c>
      <c r="H95" s="46" t="n">
        <v>422156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8977334</v>
      </c>
      <c r="F96" s="49" t="n">
        <v>92871385</v>
      </c>
      <c r="G96" s="49" t="n">
        <v>153572368</v>
      </c>
      <c r="H96" s="49" t="n">
        <v>95014349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5.2961329032258</v>
      </c>
      <c r="F100" s="14" t="n">
        <f aca="false">+F8*100/F10</f>
        <v>1.98724714285714</v>
      </c>
      <c r="G100" s="14" t="n">
        <f aca="false">+G8*100/G10</f>
        <v>19.1851186302487</v>
      </c>
      <c r="H100" s="14" t="n">
        <f aca="false">+H8*100/H10</f>
        <v>18.0446127272727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40557316129032</v>
      </c>
      <c r="F101" s="17" t="n">
        <f aca="false">+F87/F10</f>
        <v>0.103404071428571</v>
      </c>
      <c r="G101" s="17" t="n">
        <f aca="false">+G87/G10</f>
        <v>0.144721500203832</v>
      </c>
      <c r="H101" s="17" t="n">
        <f aca="false">+H87/H10</f>
        <v>0.11609314545454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8608087741936</v>
      </c>
      <c r="F103" s="17" t="n">
        <f aca="false">+F58/F10</f>
        <v>1.33213374285714</v>
      </c>
      <c r="G103" s="17" t="n">
        <f aca="false">+G58/G10</f>
        <v>1.39833343660823</v>
      </c>
      <c r="H103" s="17" t="n">
        <f aca="false">+H58/H10</f>
        <v>1.4405444363636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1.4544019787772</v>
      </c>
      <c r="F104" s="17" t="n">
        <f aca="false">+F11/F87</f>
        <v>14.5061986368318</v>
      </c>
      <c r="G104" s="17" t="n">
        <f aca="false">+G11/G87</f>
        <v>13.1286643472045</v>
      </c>
      <c r="H104" s="17" t="n">
        <f aca="false">+H11/H87</f>
        <v>24.807666195310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16154838164822</v>
      </c>
      <c r="F107" s="52" t="n">
        <f aca="false">+F11/F58</f>
        <v>1.12601306591245</v>
      </c>
      <c r="G107" s="52" t="n">
        <f aca="false">+G11/G58</f>
        <v>1.35876032873003</v>
      </c>
      <c r="H107" s="52" t="n">
        <f aca="false">+H11/H58</f>
        <v>1.9992441241659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60762587329376</v>
      </c>
      <c r="F109" s="56" t="n">
        <f aca="false">+F85*100/F29</f>
        <v>1.08566398073554</v>
      </c>
      <c r="G109" s="56" t="n">
        <f aca="false">+G85*100/G29</f>
        <v>1.29888429432274</v>
      </c>
      <c r="H109" s="56" t="n">
        <f aca="false">+H85*100/H29</f>
        <v>0.913299608047966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0.1406287626394</v>
      </c>
      <c r="F110" s="59" t="n">
        <f aca="false">+F87*100/F58</f>
        <v>7.76228903314105</v>
      </c>
      <c r="G110" s="59" t="n">
        <f aca="false">+G87*100/G58</f>
        <v>10.3495701679612</v>
      </c>
      <c r="H110" s="59" t="n">
        <f aca="false">+H87*100/H58</f>
        <v>8.0589770453453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4.914158667812</v>
      </c>
      <c r="F111" s="59" t="n">
        <f aca="false">+F68*100/F72</f>
        <v>98.0659396509725</v>
      </c>
      <c r="G111" s="59" t="n">
        <f aca="false">+G68*100/G72</f>
        <v>91.6310083160305</v>
      </c>
      <c r="H111" s="59" t="n">
        <f aca="false">+H68*100/H72</f>
        <v>85.543374068471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3942031730023</v>
      </c>
      <c r="F112" s="59" t="n">
        <f aca="false">+F64*100/F23</f>
        <v>12.5627952679629</v>
      </c>
      <c r="G112" s="59" t="n">
        <f aca="false">+G64*100/G23</f>
        <v>13.507973596185</v>
      </c>
      <c r="H112" s="59" t="n">
        <f aca="false">+H64*100/H23</f>
        <v>16.0972762202877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1.2046649165634</v>
      </c>
      <c r="F113" s="59" t="n">
        <f aca="false">+F85*100/F72</f>
        <v>33.7874275667946</v>
      </c>
      <c r="G113" s="59" t="n">
        <f aca="false">+G85*100/G72</f>
        <v>41.0617177320651</v>
      </c>
      <c r="H113" s="59" t="n">
        <f aca="false">+H85*100/H72</f>
        <v>30.132866154699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15187673891808</v>
      </c>
      <c r="F114" s="60" t="n">
        <f aca="false">F72*100/F29</f>
        <v>3.21321881812187</v>
      </c>
      <c r="G114" s="60" t="n">
        <f aca="false">G72*100/G29</f>
        <v>3.16324880220109</v>
      </c>
      <c r="H114" s="60" t="n">
        <f aca="false">H72*100/H29</f>
        <v>3.0309085214767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72090788821015</v>
      </c>
      <c r="F115" s="62" t="n">
        <f aca="false">+(F24+F25)*100/F23</f>
        <v>5.23324871706346</v>
      </c>
      <c r="G115" s="62" t="n">
        <f aca="false">+(G24+G25)*100/G23</f>
        <v>6.87521282276742</v>
      </c>
      <c r="H115" s="62" t="n">
        <f aca="false">+(H24+H25)*100/H23</f>
        <v>8.911792383666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8878518335195</v>
      </c>
      <c r="F117" s="14" t="n">
        <f aca="false">(F58+F59)*100/F29</f>
        <v>13.9863895314939</v>
      </c>
      <c r="G117" s="14" t="n">
        <f aca="false">(G58+G59)*100/G29</f>
        <v>12.5501279110475</v>
      </c>
      <c r="H117" s="14" t="n">
        <f aca="false">(H58+H59)*100/H29</f>
        <v>11.332698963021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1.3175362688981</v>
      </c>
      <c r="F118" s="17" t="n">
        <f aca="false">+F58*100/(F34+F35)</f>
        <v>17.9525334194568</v>
      </c>
      <c r="G118" s="17" t="n">
        <f aca="false">+G58*100/(G34+G35)</f>
        <v>16.5934771139946</v>
      </c>
      <c r="H118" s="17" t="n">
        <f aca="false">+H58*100/(H34+H35)</f>
        <v>14.444114172360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1121481664805</v>
      </c>
      <c r="F119" s="17" t="n">
        <f aca="false">+F40*100/F29</f>
        <v>86.0136104685061</v>
      </c>
      <c r="G119" s="17" t="n">
        <f aca="false">+G40*100/G29</f>
        <v>87.4498720889525</v>
      </c>
      <c r="H119" s="17" t="n">
        <f aca="false">+H40*100/H29</f>
        <v>88.667301036978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409022664587</v>
      </c>
      <c r="F120" s="52" t="n">
        <f aca="false">+(F34+F35)*100/F29</f>
        <v>77.9076089413409</v>
      </c>
      <c r="G120" s="52" t="n">
        <f aca="false">+(G34+G35)*100/G29</f>
        <v>75.6328997522946</v>
      </c>
      <c r="H120" s="52" t="n">
        <f aca="false">+(H34+H35)*100/H29</f>
        <v>78.45894062999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1.7226332988268</v>
      </c>
      <c r="F122" s="14" t="n">
        <f aca="false">+F23*100/F29</f>
        <v>44.9365013270827</v>
      </c>
      <c r="G122" s="14" t="n">
        <f aca="false">+G23*100/G29</f>
        <v>44.3828241155442</v>
      </c>
      <c r="H122" s="14" t="n">
        <f aca="false">+H23*100/H29</f>
        <v>41.14167051744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9.5112386195105</v>
      </c>
      <c r="F123" s="17" t="n">
        <f aca="false">+F23*100/(F34+F35)</f>
        <v>57.6792202170097</v>
      </c>
      <c r="G123" s="17" t="n">
        <f aca="false">+G23*100/(G34+G35)</f>
        <v>58.6819020041575</v>
      </c>
      <c r="H123" s="17" t="n">
        <f aca="false">+H23*100/(H34+H35)</f>
        <v>52.4371985997954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0.667754872828</v>
      </c>
      <c r="F124" s="52" t="n">
        <f aca="false">+F58*100/F23</f>
        <v>31.1247852379297</v>
      </c>
      <c r="G124" s="52" t="n">
        <f aca="false">+G58*100/G23</f>
        <v>28.2769926455673</v>
      </c>
      <c r="H124" s="52" t="n">
        <f aca="false">+H58*100/H23</f>
        <v>27.5455488814328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196531052281478</v>
      </c>
      <c r="F126" s="14" t="n">
        <f aca="false">+(F16+F17+F18+F19)/(F34+F35)</f>
        <v>0.2684782662246</v>
      </c>
      <c r="G126" s="14" t="n">
        <f aca="false">+(G16+G17+G18+G19)/(G34+G35)</f>
        <v>0.437604314537903</v>
      </c>
      <c r="H126" s="14" t="n">
        <f aca="false">+(H16+H17+H18+H19)/(H34+H35)</f>
        <v>0.45403654200122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6.1419979851852</v>
      </c>
      <c r="F127" s="17" t="n">
        <f aca="false">+(F16+F17+F18+F19+F20+F21+F22)*100/(F34+F35)</f>
        <v>64.4309044644671</v>
      </c>
      <c r="G127" s="17" t="n">
        <f aca="false">+(G16+G17+G18+G19+G20+G21+G22)*100/(G34+G35)</f>
        <v>68.1241843326428</v>
      </c>
      <c r="H127" s="17" t="n">
        <f aca="false">+(H16+H17+H18+H19+H20+H21+H22)*100/(H34+H35)</f>
        <v>71.398850587153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196531052281478</v>
      </c>
      <c r="F128" s="52" t="n">
        <f aca="false">+(F16+F17+F18+F19)/(F34+F35)</f>
        <v>0.2684782662246</v>
      </c>
      <c r="G128" s="52" t="n">
        <f aca="false">+(G16+G17+G18+G19)/(G34+G35)</f>
        <v>0.437604314537903</v>
      </c>
      <c r="H128" s="52" t="n">
        <f aca="false">+(H16+H17+H18+H19)/(H34+H35)</f>
        <v>0.45403654200122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7:59Z</dcterms:modified>
  <cp:revision>0</cp:revision>
  <dc:subject/>
  <dc:title/>
</cp:coreProperties>
</file>